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Площадка цеха №1 "Подготовки, первичной переработки нефти и производства нефтебитума".</t>
  </si>
  <si>
    <t xml:space="preserve">Рег.№</t>
  </si>
  <si>
    <t xml:space="preserve">А18-00055-0005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не требуетс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112" colorId="64" zoomScale="85" zoomScaleNormal="85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24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1961</v>
      </c>
      <c r="E9" s="45" t="n">
        <v>1940</v>
      </c>
      <c r="F9" s="45" t="n">
        <v>1961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низкий</v>
      </c>
      <c r="K9" s="49" t="n">
        <f aca="false">VLOOKUP(J9,Levels,2)</f>
        <v>1</v>
      </c>
      <c r="L9" s="50" t="n">
        <f aca="false">K9*0.2</f>
        <v>0.2</v>
      </c>
      <c r="N9" s="51" t="n">
        <f aca="true">YEAR(TODAY())-IF(D9="",0,D9)</f>
        <v>65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61</v>
      </c>
      <c r="E10" s="45" t="n">
        <v>80</v>
      </c>
      <c r="F10" s="45" t="n">
        <v>61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61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есть</v>
      </c>
      <c r="E16" s="61" t="s">
        <v>41</v>
      </c>
      <c r="F16" s="61" t="s">
        <v>4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2</v>
      </c>
      <c r="B17" s="42" t="s">
        <v>53</v>
      </c>
      <c r="C17" s="43" t="s">
        <v>54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5</v>
      </c>
      <c r="B18" s="42" t="s">
        <v>56</v>
      </c>
      <c r="C18" s="43" t="s">
        <v>57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8</v>
      </c>
      <c r="C19" s="60" t="s">
        <v>59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0</v>
      </c>
      <c r="B20" s="42" t="s">
        <v>61</v>
      </c>
      <c r="C20" s="43" t="s">
        <v>62</v>
      </c>
      <c r="D20" s="44" t="str">
        <f aca="false">IF(EXACT(TRIM(F20),""),IF(EXACT(TRIM(E20),""),IF(ISERROR(FIND("пусто",G20)),NA(),TRIM(F20)),TRIM(E20)),F20)</f>
        <v>есть</v>
      </c>
      <c r="E20" s="61" t="s">
        <v>41</v>
      </c>
      <c r="F20" s="61" t="s">
        <v>4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3</v>
      </c>
      <c r="B21" s="42" t="s">
        <v>64</v>
      </c>
      <c r="C21" s="43" t="s">
        <v>65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6</v>
      </c>
      <c r="B22" s="42" t="s">
        <v>67</v>
      </c>
      <c r="C22" s="43" t="s">
        <v>68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69</v>
      </c>
      <c r="B23" s="42" t="s">
        <v>70</v>
      </c>
      <c r="C23" s="43" t="s">
        <v>71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2</v>
      </c>
      <c r="C24" s="60" t="s">
        <v>73</v>
      </c>
      <c r="D24" s="62"/>
      <c r="E24" s="62"/>
      <c r="F24" s="62"/>
      <c r="G24" s="55"/>
      <c r="H24" s="63" t="s">
        <v>74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средний</v>
      </c>
      <c r="K24" s="56" t="n">
        <f aca="false">VLOOKUP(J24,Levels,2)</f>
        <v>3</v>
      </c>
      <c r="L24" s="50" t="n">
        <f aca="false">K24*0.04</f>
        <v>0.12</v>
      </c>
    </row>
    <row r="25" customFormat="false" ht="22.5" hidden="false" customHeight="false" outlineLevel="0" collapsed="false">
      <c r="A25" s="41" t="s">
        <v>75</v>
      </c>
      <c r="B25" s="42" t="s">
        <v>76</v>
      </c>
      <c r="C25" s="43" t="s">
        <v>77</v>
      </c>
      <c r="D25" s="44" t="n">
        <f aca="false">IF(EXACT(TRIM(F25),""),IF(EXACT(TRIM(E25),""),IF(ISERROR(FIND("пусто",G25)),NA(),TRIM(F25)),TRIM(E25)),F25)</f>
        <v>28</v>
      </c>
      <c r="E25" s="45" t="n">
        <v>10</v>
      </c>
      <c r="F25" s="45" t="n">
        <v>28</v>
      </c>
      <c r="G25" s="46" t="s">
        <v>78</v>
      </c>
      <c r="H25" s="63"/>
      <c r="I25" s="63"/>
      <c r="J25" s="58"/>
      <c r="K25" s="56"/>
      <c r="L25" s="50"/>
      <c r="N25" s="2" t="n">
        <f aca="false">IF(D25="",0,D25)</f>
        <v>28</v>
      </c>
    </row>
    <row r="26" customFormat="false" ht="22.5" hidden="false" customHeight="false" outlineLevel="0" collapsed="false">
      <c r="A26" s="41" t="s">
        <v>79</v>
      </c>
      <c r="B26" s="42" t="s">
        <v>80</v>
      </c>
      <c r="C26" s="43" t="s">
        <v>81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8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2</v>
      </c>
      <c r="C27" s="60" t="s">
        <v>83</v>
      </c>
      <c r="D27" s="54"/>
      <c r="E27" s="54"/>
      <c r="F27" s="54"/>
      <c r="G27" s="55"/>
      <c r="H27" s="64" t="s">
        <v>84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5</v>
      </c>
    </row>
    <row r="28" customFormat="false" ht="46.5" hidden="false" customHeight="true" outlineLevel="0" collapsed="false">
      <c r="A28" s="41" t="s">
        <v>86</v>
      </c>
      <c r="B28" s="42" t="s">
        <v>87</v>
      </c>
      <c r="C28" s="43" t="s">
        <v>88</v>
      </c>
      <c r="D28" s="44" t="str">
        <f aca="false">IF(EXACT(TRIM(F28),""),IF(EXACT(TRIM(E28),""),IF(ISERROR(FIND("пусто",G28)),NA(),TRIM(F28)),TRIM(E28)),F28)</f>
        <v>есть</v>
      </c>
      <c r="E28" s="61" t="s">
        <v>89</v>
      </c>
      <c r="F28" s="61" t="s">
        <v>42</v>
      </c>
      <c r="G28" s="46" t="s">
        <v>90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1</v>
      </c>
      <c r="B29" s="42" t="s">
        <v>92</v>
      </c>
      <c r="C29" s="43" t="s">
        <v>93</v>
      </c>
      <c r="D29" s="44" t="str">
        <f aca="false">IF(EXACT(TRIM(F29),""),IF(EXACT(TRIM(E29),""),IF(ISERROR(FIND("пусто",G29)),NA(),TRIM(F29)),TRIM(E29)),F29)</f>
        <v>есть</v>
      </c>
      <c r="E29" s="61" t="s">
        <v>89</v>
      </c>
      <c r="F29" s="61" t="s">
        <v>42</v>
      </c>
      <c r="G29" s="46" t="s">
        <v>90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4</v>
      </c>
      <c r="B30" s="42" t="s">
        <v>95</v>
      </c>
      <c r="C30" s="43" t="s">
        <v>96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89</v>
      </c>
      <c r="F30" s="61" t="s">
        <v>97</v>
      </c>
      <c r="G30" s="46" t="s">
        <v>90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89</v>
      </c>
      <c r="F31" s="61" t="s">
        <v>97</v>
      </c>
      <c r="G31" s="46" t="s">
        <v>90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97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средний</v>
      </c>
      <c r="K57" s="56" t="n">
        <f aca="false">VLOOKUP(J57,Levels,2)</f>
        <v>3</v>
      </c>
      <c r="L57" s="59" t="n">
        <f aca="false">K57*0.05</f>
        <v>0.15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129</v>
      </c>
      <c r="E58" s="61" t="n">
        <v>10</v>
      </c>
      <c r="F58" s="45" t="n">
        <v>129</v>
      </c>
      <c r="G58" s="46" t="s">
        <v>78</v>
      </c>
      <c r="H58" s="56"/>
      <c r="I58" s="57"/>
      <c r="J58" s="58"/>
      <c r="K58" s="56"/>
      <c r="L58" s="59"/>
      <c r="N58" s="2" t="n">
        <f aca="false">IF(D58="",0,D58)</f>
        <v>129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8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средний</v>
      </c>
      <c r="K70" s="56" t="n">
        <f aca="false">VLOOKUP(J70,Levels,2)</f>
        <v>3</v>
      </c>
      <c r="L70" s="59" t="n">
        <f aca="false">K70*0.01</f>
        <v>0.03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58</v>
      </c>
      <c r="E71" s="61" t="n">
        <v>10</v>
      </c>
      <c r="F71" s="45" t="n">
        <v>58</v>
      </c>
      <c r="G71" s="79" t="s">
        <v>78</v>
      </c>
      <c r="H71" s="56"/>
      <c r="I71" s="57"/>
      <c r="J71" s="58"/>
      <c r="K71" s="56"/>
      <c r="L71" s="59"/>
      <c r="N71" s="2" t="n">
        <f aca="false">IF(D71="",0,D71)</f>
        <v>58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8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97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28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25.5" hidden="false" customHeight="false" outlineLevel="0" collapsed="false">
      <c r="B123" s="3" t="s">
        <v>9</v>
      </c>
      <c r="C123" s="93" t="str">
        <f aca="false">IF(C3="","",C3)</f>
        <v>Площадка цеха №1 "Подготовки, первичной переработки нефти и производства нефтебитума".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05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1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4</v>
      </c>
      <c r="C132" s="103" t="n">
        <f aca="false">K24</f>
        <v>3</v>
      </c>
      <c r="D132" s="101"/>
      <c r="E132" s="101"/>
      <c r="F132" s="101"/>
    </row>
    <row r="133" customFormat="false" ht="14.25" hidden="false" customHeight="false" outlineLevel="0" collapsed="false">
      <c r="B133" s="102" t="s">
        <v>84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3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3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28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средн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85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97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89</v>
      </c>
    </row>
    <row r="24" customFormat="false" ht="15" hidden="false" customHeight="false" outlineLevel="0" collapsed="false">
      <c r="A24" s="144" t="s">
        <v>97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7:56:04Z</dcterms:modified>
  <cp:revision>0</cp:revision>
  <dc:subject/>
  <dc:title/>
</cp:coreProperties>
</file>